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3. sz. melléklet</t>
  </si>
  <si>
    <t xml:space="preserve">BOKOD-DAD-KECSKÉD-SZÁKSZEND ÖNKORMÁNYZATOK KÖZOKTATÁSI ÉS KÖZMŰVELŐDÉSI</t>
  </si>
  <si>
    <t xml:space="preserve">INTÉZMÉNYFENNTARTÓ TÁRSULÁSA</t>
  </si>
  <si>
    <t xml:space="preserve">                                                      2011. ÉVI KÖLTSÉGVETÉSI KERET TELJESÜLÉSE TELEPÜLÉSENKÉNT</t>
  </si>
  <si>
    <t xml:space="preserve">                                                                2011. JANUÁR 1 - SZEPTEMBER 30.</t>
  </si>
  <si>
    <t xml:space="preserve">E Ft-ban</t>
  </si>
  <si>
    <t xml:space="preserve">BEVÉTELEK</t>
  </si>
  <si>
    <t xml:space="preserve">Bokodi intézm.</t>
  </si>
  <si>
    <t xml:space="preserve">Működési 
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Móra F. Ált.Isk.</t>
  </si>
  <si>
    <t xml:space="preserve">Könyvtár</t>
  </si>
  <si>
    <t xml:space="preserve">Művelődési ház</t>
  </si>
  <si>
    <t xml:space="preserve">Iskola összesen: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9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H6" s="1"/>
      <c r="I6" s="1"/>
      <c r="J6" s="1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H7" s="1"/>
      <c r="I7" s="1"/>
      <c r="J7" s="1"/>
      <c r="K7" s="5"/>
      <c r="L7" s="5"/>
      <c r="M7" s="5"/>
      <c r="N7" s="5"/>
      <c r="O7" s="5"/>
      <c r="P7" s="5"/>
      <c r="Q7" s="5" t="s">
        <v>5</v>
      </c>
    </row>
    <row r="8" customFormat="false" ht="17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true" outlineLevel="0" collapsed="false">
      <c r="B9" s="7" t="s">
        <v>7</v>
      </c>
      <c r="C9" s="8" t="s">
        <v>8</v>
      </c>
      <c r="D9" s="8"/>
      <c r="E9" s="8"/>
      <c r="F9" s="9" t="s">
        <v>9</v>
      </c>
      <c r="G9" s="9"/>
      <c r="H9" s="9"/>
      <c r="I9" s="8" t="s">
        <v>10</v>
      </c>
      <c r="J9" s="8"/>
      <c r="K9" s="8"/>
      <c r="L9" s="8" t="s">
        <v>11</v>
      </c>
      <c r="M9" s="8"/>
      <c r="N9" s="8"/>
      <c r="O9" s="10" t="s">
        <v>12</v>
      </c>
      <c r="P9" s="10"/>
      <c r="Q9" s="10"/>
    </row>
    <row r="10" customFormat="false" ht="8.25" hidden="false" customHeight="true" outlineLevel="0" collapsed="false">
      <c r="B10" s="7"/>
      <c r="C10" s="8"/>
      <c r="D10" s="8"/>
      <c r="E10" s="8"/>
      <c r="F10" s="9"/>
      <c r="G10" s="9"/>
      <c r="H10" s="9"/>
      <c r="I10" s="8"/>
      <c r="J10" s="8"/>
      <c r="K10" s="8"/>
      <c r="L10" s="8"/>
      <c r="M10" s="8"/>
      <c r="N10" s="8"/>
      <c r="O10" s="10"/>
      <c r="P10" s="10"/>
      <c r="Q10" s="10"/>
    </row>
    <row r="11" customFormat="false" ht="20.25" hidden="false" customHeight="true" outlineLevel="0" collapsed="false">
      <c r="B11" s="7"/>
      <c r="C11" s="11" t="s">
        <v>13</v>
      </c>
      <c r="D11" s="11" t="s">
        <v>14</v>
      </c>
      <c r="E11" s="11" t="s">
        <v>15</v>
      </c>
      <c r="F11" s="11" t="s">
        <v>13</v>
      </c>
      <c r="G11" s="11" t="s">
        <v>14</v>
      </c>
      <c r="H11" s="11" t="s">
        <v>15</v>
      </c>
      <c r="I11" s="11" t="s">
        <v>13</v>
      </c>
      <c r="J11" s="11" t="s">
        <v>14</v>
      </c>
      <c r="K11" s="11" t="s">
        <v>15</v>
      </c>
      <c r="L11" s="11" t="s">
        <v>13</v>
      </c>
      <c r="M11" s="11" t="s">
        <v>14</v>
      </c>
      <c r="N11" s="11" t="s">
        <v>15</v>
      </c>
      <c r="O11" s="11" t="s">
        <v>13</v>
      </c>
      <c r="P11" s="11" t="s">
        <v>14</v>
      </c>
      <c r="Q11" s="12" t="s">
        <v>15</v>
      </c>
    </row>
    <row r="12" customFormat="false" ht="24" hidden="false" customHeight="true" outlineLevel="0" collapsed="false">
      <c r="B12" s="13" t="s">
        <v>16</v>
      </c>
      <c r="C12" s="14" t="n">
        <v>2692</v>
      </c>
      <c r="D12" s="15" t="n">
        <v>2692</v>
      </c>
      <c r="E12" s="15" t="n">
        <v>1887</v>
      </c>
      <c r="F12" s="15" t="n">
        <v>16166</v>
      </c>
      <c r="G12" s="15" t="n">
        <v>17492</v>
      </c>
      <c r="H12" s="16" t="n">
        <v>13359</v>
      </c>
      <c r="I12" s="17" t="n">
        <v>3659</v>
      </c>
      <c r="J12" s="17" t="n">
        <v>3869</v>
      </c>
      <c r="K12" s="18" t="n">
        <v>2601</v>
      </c>
      <c r="L12" s="18" t="n">
        <v>12180</v>
      </c>
      <c r="M12" s="18" t="n">
        <v>11467</v>
      </c>
      <c r="N12" s="18" t="n">
        <v>7703</v>
      </c>
      <c r="O12" s="18" t="n">
        <v>34697</v>
      </c>
      <c r="P12" s="18" t="n">
        <v>35520</v>
      </c>
      <c r="Q12" s="19" t="n">
        <v>25550</v>
      </c>
    </row>
    <row r="13" customFormat="false" ht="24" hidden="false" customHeight="true" outlineLevel="0" collapsed="false">
      <c r="B13" s="20" t="s">
        <v>17</v>
      </c>
      <c r="C13" s="21" t="n">
        <v>2307</v>
      </c>
      <c r="D13" s="22" t="n">
        <v>2307</v>
      </c>
      <c r="E13" s="22" t="n">
        <v>2664</v>
      </c>
      <c r="F13" s="22" t="n">
        <v>37626</v>
      </c>
      <c r="G13" s="22" t="n">
        <v>39980</v>
      </c>
      <c r="H13" s="23" t="n">
        <v>30533</v>
      </c>
      <c r="I13" s="24" t="n">
        <v>4636</v>
      </c>
      <c r="J13" s="24" t="n">
        <v>4816</v>
      </c>
      <c r="K13" s="25" t="n">
        <v>3237</v>
      </c>
      <c r="L13" s="25" t="n">
        <v>28669</v>
      </c>
      <c r="M13" s="25" t="n">
        <v>27041</v>
      </c>
      <c r="N13" s="25" t="n">
        <v>19656</v>
      </c>
      <c r="O13" s="25" t="n">
        <v>73238</v>
      </c>
      <c r="P13" s="25" t="n">
        <v>74144</v>
      </c>
      <c r="Q13" s="26" t="n">
        <v>56090</v>
      </c>
    </row>
    <row r="14" customFormat="false" ht="24" hidden="false" customHeight="true" outlineLevel="0" collapsed="false">
      <c r="B14" s="27" t="s">
        <v>18</v>
      </c>
      <c r="C14" s="28" t="n">
        <v>0</v>
      </c>
      <c r="D14" s="29" t="n">
        <v>0</v>
      </c>
      <c r="E14" s="29" t="n">
        <v>0</v>
      </c>
      <c r="F14" s="22" t="n">
        <v>0</v>
      </c>
      <c r="G14" s="22" t="n">
        <v>0</v>
      </c>
      <c r="H14" s="22" t="n">
        <v>0</v>
      </c>
      <c r="I14" s="30" t="n">
        <v>0</v>
      </c>
      <c r="J14" s="30" t="n">
        <v>0</v>
      </c>
      <c r="K14" s="31" t="n">
        <v>0</v>
      </c>
      <c r="L14" s="22" t="n">
        <v>3188</v>
      </c>
      <c r="M14" s="22" t="n">
        <v>3406</v>
      </c>
      <c r="N14" s="22" t="n">
        <v>2769</v>
      </c>
      <c r="O14" s="31" t="n">
        <v>3188</v>
      </c>
      <c r="P14" s="31" t="n">
        <v>3406</v>
      </c>
      <c r="Q14" s="32" t="n">
        <v>2769</v>
      </c>
    </row>
    <row r="15" customFormat="false" ht="24" hidden="false" customHeight="true" outlineLevel="0" collapsed="false">
      <c r="B15" s="27" t="s">
        <v>19</v>
      </c>
      <c r="C15" s="28" t="n">
        <v>900</v>
      </c>
      <c r="D15" s="29" t="n">
        <v>900</v>
      </c>
      <c r="E15" s="29" t="n">
        <v>470</v>
      </c>
      <c r="F15" s="22" t="n">
        <v>0</v>
      </c>
      <c r="G15" s="22" t="n">
        <v>0</v>
      </c>
      <c r="H15" s="22" t="n">
        <v>0</v>
      </c>
      <c r="I15" s="30" t="n">
        <v>0</v>
      </c>
      <c r="J15" s="30" t="n">
        <v>0</v>
      </c>
      <c r="K15" s="31" t="n">
        <v>0</v>
      </c>
      <c r="L15" s="22" t="n">
        <v>4549</v>
      </c>
      <c r="M15" s="22" t="n">
        <v>4585</v>
      </c>
      <c r="N15" s="22" t="n">
        <v>2695</v>
      </c>
      <c r="O15" s="31" t="n">
        <v>5449</v>
      </c>
      <c r="P15" s="31" t="n">
        <v>5485</v>
      </c>
      <c r="Q15" s="32" t="n">
        <v>3165</v>
      </c>
    </row>
    <row r="16" customFormat="false" ht="24" hidden="false" customHeight="true" outlineLevel="0" collapsed="false">
      <c r="B16" s="33" t="s">
        <v>20</v>
      </c>
      <c r="C16" s="34" t="n">
        <f aca="false">SUM(C13:C15)</f>
        <v>3207</v>
      </c>
      <c r="D16" s="35" t="n">
        <f aca="false">SUM(D13:D15)</f>
        <v>3207</v>
      </c>
      <c r="E16" s="35" t="n">
        <f aca="false">SUM(E13:E15)</f>
        <v>3134</v>
      </c>
      <c r="F16" s="36" t="n">
        <f aca="false">SUM(F13:F15)</f>
        <v>37626</v>
      </c>
      <c r="G16" s="36" t="n">
        <f aca="false">SUM(G13:G15)</f>
        <v>39980</v>
      </c>
      <c r="H16" s="37" t="n">
        <f aca="false">SUM(H13:H15)</f>
        <v>30533</v>
      </c>
      <c r="I16" s="38" t="n">
        <f aca="false">SUM(I13:I15)</f>
        <v>4636</v>
      </c>
      <c r="J16" s="38" t="n">
        <f aca="false">SUM(J13:J15)</f>
        <v>4816</v>
      </c>
      <c r="K16" s="39" t="n">
        <f aca="false">SUM(K13:K15)</f>
        <v>3237</v>
      </c>
      <c r="L16" s="40" t="n">
        <f aca="false">SUM(L13:L15)</f>
        <v>36406</v>
      </c>
      <c r="M16" s="40" t="n">
        <f aca="false">SUM(M13:M15)</f>
        <v>35032</v>
      </c>
      <c r="N16" s="41" t="n">
        <f aca="false">SUM(N13:N15)</f>
        <v>25120</v>
      </c>
      <c r="O16" s="42" t="n">
        <f aca="false">SUM(O13:O15)</f>
        <v>81875</v>
      </c>
      <c r="P16" s="42" t="n">
        <f aca="false">SUM(P13:P15)</f>
        <v>83035</v>
      </c>
      <c r="Q16" s="43" t="n">
        <f aca="false">SUM(Q13:Q15)</f>
        <v>62024</v>
      </c>
    </row>
    <row r="17" customFormat="false" ht="24" hidden="false" customHeight="true" outlineLevel="0" collapsed="false">
      <c r="B17" s="44" t="s">
        <v>21</v>
      </c>
      <c r="C17" s="45" t="n">
        <f aca="false">SUM(C16,C12)</f>
        <v>5899</v>
      </c>
      <c r="D17" s="46" t="n">
        <f aca="false">SUM(D16,D12)</f>
        <v>5899</v>
      </c>
      <c r="E17" s="46" t="n">
        <f aca="false">SUM(E16,E12)</f>
        <v>5021</v>
      </c>
      <c r="F17" s="46" t="n">
        <f aca="false">SUM(F16,F12)</f>
        <v>53792</v>
      </c>
      <c r="G17" s="46" t="n">
        <f aca="false">SUM(G16,G12)</f>
        <v>57472</v>
      </c>
      <c r="H17" s="47" t="n">
        <f aca="false">SUM(H16,H12)</f>
        <v>43892</v>
      </c>
      <c r="I17" s="48" t="n">
        <f aca="false">SUM(I16,I12)</f>
        <v>8295</v>
      </c>
      <c r="J17" s="48" t="n">
        <f aca="false">SUM(J16,J12)</f>
        <v>8685</v>
      </c>
      <c r="K17" s="49" t="n">
        <f aca="false">SUM(K16,K12)</f>
        <v>5838</v>
      </c>
      <c r="L17" s="50" t="n">
        <f aca="false">SUM(L16,L12)</f>
        <v>48586</v>
      </c>
      <c r="M17" s="50" t="n">
        <f aca="false">SUM(M16,M12)</f>
        <v>46499</v>
      </c>
      <c r="N17" s="50" t="n">
        <f aca="false">SUM(N16,N12)</f>
        <v>32823</v>
      </c>
      <c r="O17" s="50" t="n">
        <f aca="false">SUM(O16,O12)</f>
        <v>116572</v>
      </c>
      <c r="P17" s="50" t="n">
        <f aca="false">SUM(P16,P12)</f>
        <v>118555</v>
      </c>
      <c r="Q17" s="51" t="n">
        <f aca="false">SUM(Q16,Q12)</f>
        <v>87574</v>
      </c>
    </row>
    <row r="19" customFormat="false" ht="13.5" hidden="false" customHeight="false" outlineLevel="0" collapsed="false"/>
    <row r="20" customFormat="false" ht="17.25" hidden="false" customHeight="true" outlineLevel="0" collapsed="false">
      <c r="B20" s="52" t="s">
        <v>22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2.75" hidden="false" customHeight="true" outlineLevel="0" collapsed="false">
      <c r="B21" s="7" t="s">
        <v>7</v>
      </c>
      <c r="C21" s="8" t="s">
        <v>23</v>
      </c>
      <c r="D21" s="8"/>
      <c r="E21" s="8"/>
      <c r="F21" s="9" t="s">
        <v>24</v>
      </c>
      <c r="G21" s="9"/>
      <c r="H21" s="9"/>
      <c r="I21" s="8" t="s">
        <v>25</v>
      </c>
      <c r="J21" s="8"/>
      <c r="K21" s="8"/>
      <c r="L21" s="8" t="s">
        <v>26</v>
      </c>
      <c r="M21" s="8"/>
      <c r="N21" s="8"/>
      <c r="O21" s="10" t="s">
        <v>12</v>
      </c>
      <c r="P21" s="10"/>
      <c r="Q21" s="10"/>
    </row>
    <row r="22" customFormat="false" ht="11.25" hidden="false" customHeight="true" outlineLevel="0" collapsed="false">
      <c r="B22" s="7"/>
      <c r="C22" s="8"/>
      <c r="D22" s="8"/>
      <c r="E22" s="8"/>
      <c r="F22" s="9"/>
      <c r="G22" s="9"/>
      <c r="H22" s="9"/>
      <c r="I22" s="8"/>
      <c r="J22" s="8"/>
      <c r="K22" s="8"/>
      <c r="L22" s="8"/>
      <c r="M22" s="8"/>
      <c r="N22" s="8"/>
      <c r="O22" s="10"/>
      <c r="P22" s="10"/>
      <c r="Q22" s="10"/>
    </row>
    <row r="23" customFormat="false" ht="20.25" hidden="false" customHeight="true" outlineLevel="0" collapsed="false">
      <c r="B23" s="7"/>
      <c r="C23" s="11" t="s">
        <v>13</v>
      </c>
      <c r="D23" s="11" t="s">
        <v>14</v>
      </c>
      <c r="E23" s="11" t="s">
        <v>15</v>
      </c>
      <c r="F23" s="11" t="s">
        <v>13</v>
      </c>
      <c r="G23" s="11" t="s">
        <v>14</v>
      </c>
      <c r="H23" s="11" t="s">
        <v>15</v>
      </c>
      <c r="I23" s="11" t="s">
        <v>13</v>
      </c>
      <c r="J23" s="11" t="s">
        <v>14</v>
      </c>
      <c r="K23" s="11" t="s">
        <v>15</v>
      </c>
      <c r="L23" s="11" t="s">
        <v>13</v>
      </c>
      <c r="M23" s="11" t="s">
        <v>14</v>
      </c>
      <c r="N23" s="11" t="s">
        <v>15</v>
      </c>
      <c r="O23" s="11" t="s">
        <v>13</v>
      </c>
      <c r="P23" s="11" t="s">
        <v>14</v>
      </c>
      <c r="Q23" s="12" t="s">
        <v>15</v>
      </c>
    </row>
    <row r="24" customFormat="false" ht="24" hidden="false" customHeight="true" outlineLevel="0" collapsed="false">
      <c r="B24" s="13" t="s">
        <v>16</v>
      </c>
      <c r="C24" s="53" t="n">
        <v>20120</v>
      </c>
      <c r="D24" s="54" t="n">
        <v>20627</v>
      </c>
      <c r="E24" s="54" t="n">
        <v>14463</v>
      </c>
      <c r="F24" s="54" t="n">
        <v>5226</v>
      </c>
      <c r="G24" s="54" t="n">
        <v>5352</v>
      </c>
      <c r="H24" s="53" t="n">
        <v>4255</v>
      </c>
      <c r="I24" s="53" t="n">
        <v>9351</v>
      </c>
      <c r="J24" s="53" t="n">
        <v>9541</v>
      </c>
      <c r="K24" s="54" t="n">
        <v>6832</v>
      </c>
      <c r="L24" s="54" t="n">
        <v>0</v>
      </c>
      <c r="M24" s="54" t="n">
        <v>0</v>
      </c>
      <c r="N24" s="54" t="n">
        <v>0</v>
      </c>
      <c r="O24" s="54" t="n">
        <v>34697</v>
      </c>
      <c r="P24" s="54" t="n">
        <v>35520</v>
      </c>
      <c r="Q24" s="55" t="n">
        <v>25550</v>
      </c>
    </row>
    <row r="25" customFormat="false" ht="24" hidden="false" customHeight="true" outlineLevel="0" collapsed="false">
      <c r="B25" s="20" t="s">
        <v>17</v>
      </c>
      <c r="C25" s="56" t="n">
        <v>42899</v>
      </c>
      <c r="D25" s="57" t="n">
        <v>43462</v>
      </c>
      <c r="E25" s="57" t="n">
        <v>32917</v>
      </c>
      <c r="F25" s="57" t="n">
        <v>11251</v>
      </c>
      <c r="G25" s="57" t="n">
        <v>11395</v>
      </c>
      <c r="H25" s="56" t="n">
        <v>8904</v>
      </c>
      <c r="I25" s="56" t="n">
        <v>18587</v>
      </c>
      <c r="J25" s="56" t="n">
        <v>18786</v>
      </c>
      <c r="K25" s="57" t="n">
        <v>13893</v>
      </c>
      <c r="L25" s="57" t="n">
        <v>501</v>
      </c>
      <c r="M25" s="57" t="n">
        <v>501</v>
      </c>
      <c r="N25" s="57" t="n">
        <v>376</v>
      </c>
      <c r="O25" s="57" t="n">
        <v>73238</v>
      </c>
      <c r="P25" s="57" t="n">
        <v>74144</v>
      </c>
      <c r="Q25" s="58" t="n">
        <v>56090</v>
      </c>
    </row>
    <row r="26" customFormat="false" ht="24" hidden="false" customHeight="true" outlineLevel="0" collapsed="false">
      <c r="B26" s="20" t="s">
        <v>18</v>
      </c>
      <c r="C26" s="56" t="n">
        <v>2417</v>
      </c>
      <c r="D26" s="57" t="n">
        <v>2525</v>
      </c>
      <c r="E26" s="57" t="n">
        <v>2095</v>
      </c>
      <c r="F26" s="57" t="n">
        <v>636</v>
      </c>
      <c r="G26" s="57" t="n">
        <v>664</v>
      </c>
      <c r="H26" s="56" t="n">
        <v>585</v>
      </c>
      <c r="I26" s="56" t="n">
        <v>135</v>
      </c>
      <c r="J26" s="56" t="n">
        <v>217</v>
      </c>
      <c r="K26" s="57" t="n">
        <v>89</v>
      </c>
      <c r="L26" s="57" t="n">
        <v>0</v>
      </c>
      <c r="M26" s="57" t="n">
        <v>0</v>
      </c>
      <c r="N26" s="57" t="n">
        <v>0</v>
      </c>
      <c r="O26" s="57" t="n">
        <v>3188</v>
      </c>
      <c r="P26" s="57" t="n">
        <v>3406</v>
      </c>
      <c r="Q26" s="58" t="n">
        <v>2769</v>
      </c>
    </row>
    <row r="27" customFormat="false" ht="24" hidden="false" customHeight="true" outlineLevel="0" collapsed="false">
      <c r="B27" s="20" t="s">
        <v>19</v>
      </c>
      <c r="C27" s="56" t="n">
        <v>3313</v>
      </c>
      <c r="D27" s="57" t="n">
        <v>3341</v>
      </c>
      <c r="E27" s="57" t="n">
        <v>2018</v>
      </c>
      <c r="F27" s="57" t="n">
        <v>874</v>
      </c>
      <c r="G27" s="57" t="n">
        <v>882</v>
      </c>
      <c r="H27" s="56" t="n">
        <v>523</v>
      </c>
      <c r="I27" s="56" t="n">
        <v>1262</v>
      </c>
      <c r="J27" s="56" t="n">
        <v>1262</v>
      </c>
      <c r="K27" s="57" t="n">
        <v>624</v>
      </c>
      <c r="L27" s="57" t="n">
        <v>0</v>
      </c>
      <c r="M27" s="57" t="n">
        <v>0</v>
      </c>
      <c r="N27" s="57" t="n">
        <v>0</v>
      </c>
      <c r="O27" s="57" t="n">
        <v>5449</v>
      </c>
      <c r="P27" s="57" t="n">
        <v>5485</v>
      </c>
      <c r="Q27" s="58" t="n">
        <v>3165</v>
      </c>
    </row>
    <row r="28" customFormat="false" ht="24" hidden="false" customHeight="true" outlineLevel="0" collapsed="false">
      <c r="B28" s="13" t="s">
        <v>20</v>
      </c>
      <c r="C28" s="53" t="n">
        <f aca="false">SUM(C25:C27)</f>
        <v>48629</v>
      </c>
      <c r="D28" s="54" t="n">
        <f aca="false">SUM(D25:D27)</f>
        <v>49328</v>
      </c>
      <c r="E28" s="54" t="n">
        <f aca="false">SUM(E25:E27)</f>
        <v>37030</v>
      </c>
      <c r="F28" s="54" t="n">
        <f aca="false">SUM(F25:F27)</f>
        <v>12761</v>
      </c>
      <c r="G28" s="54" t="n">
        <f aca="false">SUM(G25:G27)</f>
        <v>12941</v>
      </c>
      <c r="H28" s="53" t="n">
        <f aca="false">SUM(H25:H27)</f>
        <v>10012</v>
      </c>
      <c r="I28" s="53" t="n">
        <f aca="false">SUM(I25:I27)</f>
        <v>19984</v>
      </c>
      <c r="J28" s="53" t="n">
        <f aca="false">SUM(J25:J27)</f>
        <v>20265</v>
      </c>
      <c r="K28" s="54" t="n">
        <f aca="false">SUM(K25:K27)</f>
        <v>14606</v>
      </c>
      <c r="L28" s="54" t="n">
        <f aca="false">SUM(L25:L27)</f>
        <v>501</v>
      </c>
      <c r="M28" s="54" t="n">
        <f aca="false">SUM(M25:M27)</f>
        <v>501</v>
      </c>
      <c r="N28" s="54" t="n">
        <f aca="false">SUM(N25:N27)</f>
        <v>376</v>
      </c>
      <c r="O28" s="54" t="n">
        <f aca="false">SUM(O25:O27)</f>
        <v>81875</v>
      </c>
      <c r="P28" s="54" t="n">
        <f aca="false">SUM(P25:P27)</f>
        <v>83035</v>
      </c>
      <c r="Q28" s="55" t="n">
        <f aca="false">SUM(Q25:Q27)</f>
        <v>62024</v>
      </c>
    </row>
    <row r="29" customFormat="false" ht="24" hidden="false" customHeight="true" outlineLevel="0" collapsed="false">
      <c r="B29" s="44" t="s">
        <v>21</v>
      </c>
      <c r="C29" s="59" t="n">
        <f aca="false">SUM(C28,C24)</f>
        <v>68749</v>
      </c>
      <c r="D29" s="60" t="n">
        <f aca="false">SUM(D28,D24)</f>
        <v>69955</v>
      </c>
      <c r="E29" s="60" t="n">
        <f aca="false">SUM(E28,E24)</f>
        <v>51493</v>
      </c>
      <c r="F29" s="60" t="n">
        <f aca="false">SUM(F28,F24)</f>
        <v>17987</v>
      </c>
      <c r="G29" s="60" t="n">
        <f aca="false">SUM(G28,G24)</f>
        <v>18293</v>
      </c>
      <c r="H29" s="61" t="n">
        <f aca="false">SUM(H28,H24)</f>
        <v>14267</v>
      </c>
      <c r="I29" s="61" t="n">
        <f aca="false">SUM(I28,I24)</f>
        <v>29335</v>
      </c>
      <c r="J29" s="61" t="n">
        <f aca="false">SUM(J28,J24)</f>
        <v>29806</v>
      </c>
      <c r="K29" s="60" t="n">
        <f aca="false">SUM(K28,K24)</f>
        <v>21438</v>
      </c>
      <c r="L29" s="60" t="n">
        <f aca="false">SUM(L28,L24)</f>
        <v>501</v>
      </c>
      <c r="M29" s="60" t="n">
        <f aca="false">SUM(M28,M24)</f>
        <v>501</v>
      </c>
      <c r="N29" s="60" t="n">
        <f aca="false">SUM(N28,N24)</f>
        <v>376</v>
      </c>
      <c r="O29" s="60" t="n">
        <f aca="false">SUM(O28,O24)</f>
        <v>116572</v>
      </c>
      <c r="P29" s="60" t="n">
        <f aca="false">SUM(P28,P24)</f>
        <v>118555</v>
      </c>
      <c r="Q29" s="62" t="n">
        <f aca="false">SUM(Q28,Q24)</f>
        <v>87574</v>
      </c>
    </row>
  </sheetData>
  <mergeCells count="18">
    <mergeCell ref="B2:Q2"/>
    <mergeCell ref="B3:Q3"/>
    <mergeCell ref="B4:T4"/>
    <mergeCell ref="D5:Q5"/>
    <mergeCell ref="B8:Q8"/>
    <mergeCell ref="B9:B10"/>
    <mergeCell ref="C9:E10"/>
    <mergeCell ref="F9:H10"/>
    <mergeCell ref="I9:K10"/>
    <mergeCell ref="L9:N10"/>
    <mergeCell ref="O9:Q10"/>
    <mergeCell ref="B20:Q20"/>
    <mergeCell ref="B21:B22"/>
    <mergeCell ref="C21:E22"/>
    <mergeCell ref="F21:H22"/>
    <mergeCell ref="I21:K22"/>
    <mergeCell ref="L21:N22"/>
    <mergeCell ref="O21:Q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1-11-09T12:33:32Z</cp:lastPrinted>
  <dcterms:modified xsi:type="dcterms:W3CDTF">2011-11-11T07:59:31Z</dcterms:modified>
  <cp:revision>0</cp:revision>
  <dc:subject/>
  <dc:title/>
</cp:coreProperties>
</file>